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2 Aug</t>
  </si>
  <si>
    <t xml:space="preserve">NC064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NC064_CFA_2018_M02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183649</v>
      </c>
      <c r="G8" s="11" t="n">
        <v>142941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657651</v>
      </c>
      <c r="G10" s="11" t="n">
        <v>733295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226681</v>
      </c>
      <c r="G11" s="11" t="n">
        <v>18906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114493</v>
      </c>
      <c r="G12" s="11" t="n">
        <v>6013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68995</v>
      </c>
      <c r="G13" s="11" t="n">
        <v>49012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80663</v>
      </c>
      <c r="G14" s="11" t="n">
        <v>95824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1607</v>
      </c>
      <c r="G15" s="11" t="n">
        <v>7216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222</v>
      </c>
      <c r="G16" s="11" t="n">
        <v>709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142</v>
      </c>
      <c r="G19" s="11" t="n">
        <v>258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88</v>
      </c>
      <c r="G20" s="11" t="n">
        <v>6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497300</v>
      </c>
      <c r="G22" s="11" t="n">
        <v>483814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5536568</v>
      </c>
      <c r="G23" s="11" t="n">
        <v>4560597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7379059</v>
      </c>
      <c r="G24" s="13" t="n">
        <f aca="false">SUM(G8:G23)</f>
        <v>6322921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5982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23361059</v>
      </c>
      <c r="G35" s="13" t="n">
        <f aca="false">SUM(G26:G34)+G24</f>
        <v>6322921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1648706</v>
      </c>
      <c r="G37" s="11" t="n">
        <v>147308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5659</v>
      </c>
      <c r="G38" s="11" t="n">
        <v>165659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6554</v>
      </c>
      <c r="G40" s="11" t="n">
        <v>8756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2305085</v>
      </c>
      <c r="G41" s="11" t="n">
        <v>672991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11789</v>
      </c>
      <c r="G42" s="11" t="n">
        <v>13797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14761</v>
      </c>
      <c r="G43" s="11" t="n">
        <v>10708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831060</v>
      </c>
      <c r="G46" s="11" t="n">
        <v>9706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8675201</v>
      </c>
      <c r="G47" s="11" t="n">
        <v>3861485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23658815</v>
      </c>
      <c r="G48" s="13" t="n">
        <f aca="false">SUM(G37:G47)</f>
        <v>6303536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3658815</v>
      </c>
      <c r="G53" s="13" t="n">
        <f aca="false">SUM(G50:G52)+G48</f>
        <v>6303536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-297756</v>
      </c>
      <c r="G54" s="13" t="n">
        <f aca="false">+G35-G53</f>
        <v>19385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352021</v>
      </c>
      <c r="G55" s="15" t="n">
        <f aca="false">+F56</f>
        <v>54265</v>
      </c>
      <c r="H55" s="15" t="n">
        <f aca="false">+G56</f>
        <v>73650</v>
      </c>
      <c r="I55" s="15" t="n">
        <f aca="false">+H56</f>
        <v>73650</v>
      </c>
      <c r="J55" s="15" t="n">
        <f aca="false">+I56</f>
        <v>73650</v>
      </c>
      <c r="K55" s="15" t="n">
        <f aca="false">+J56</f>
        <v>73650</v>
      </c>
      <c r="L55" s="15" t="n">
        <f aca="false">+K56</f>
        <v>73650</v>
      </c>
      <c r="M55" s="15" t="n">
        <f aca="false">+L56</f>
        <v>73650</v>
      </c>
      <c r="N55" s="15" t="n">
        <f aca="false">+M56</f>
        <v>73650</v>
      </c>
      <c r="O55" s="15" t="n">
        <f aca="false">+N56</f>
        <v>73650</v>
      </c>
      <c r="P55" s="15" t="n">
        <f aca="false">+O56</f>
        <v>73650</v>
      </c>
      <c r="Q55" s="15" t="n">
        <f aca="false">+P56</f>
        <v>73650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54265</v>
      </c>
      <c r="G56" s="13" t="n">
        <f aca="false">+G54+G55</f>
        <v>73650</v>
      </c>
      <c r="H56" s="13" t="n">
        <f aca="false">+H54+H55</f>
        <v>73650</v>
      </c>
      <c r="I56" s="13" t="n">
        <f aca="false">+I54+I55</f>
        <v>73650</v>
      </c>
      <c r="J56" s="13" t="n">
        <f aca="false">+J54+J55</f>
        <v>73650</v>
      </c>
      <c r="K56" s="13" t="n">
        <f aca="false">+K54+K55</f>
        <v>73650</v>
      </c>
      <c r="L56" s="13" t="n">
        <f aca="false">+L54+L55</f>
        <v>73650</v>
      </c>
      <c r="M56" s="13" t="n">
        <f aca="false">+M54+M55</f>
        <v>73650</v>
      </c>
      <c r="N56" s="13" t="n">
        <f aca="false">+N54+N55</f>
        <v>73650</v>
      </c>
      <c r="O56" s="13" t="n">
        <f aca="false">+O54+O55</f>
        <v>73650</v>
      </c>
      <c r="P56" s="13" t="n">
        <f aca="false">+P54+P55</f>
        <v>73650</v>
      </c>
      <c r="Q56" s="13" t="n">
        <f aca="false">+Q54+Q55</f>
        <v>73650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306</v>
      </c>
    </row>
    <row r="192" customFormat="false" ht="12.75" hidden="false" customHeight="false" outlineLevel="0" collapsed="false">
      <c r="AE192" s="9" t="s">
        <v>307</v>
      </c>
    </row>
    <row r="193" customFormat="false" ht="12.75" hidden="false" customHeight="false" outlineLevel="0" collapsed="false">
      <c r="AE193" s="9" t="s">
        <v>308</v>
      </c>
    </row>
    <row r="194" customFormat="false" ht="12.75" hidden="false" customHeight="false" outlineLevel="0" collapsed="false">
      <c r="AE194" s="9" t="s">
        <v>309</v>
      </c>
    </row>
    <row r="195" customFormat="false" ht="12.75" hidden="false" customHeight="false" outlineLevel="0" collapsed="false">
      <c r="AE195" s="9" t="s">
        <v>310</v>
      </c>
    </row>
    <row r="196" customFormat="false" ht="12.75" hidden="false" customHeight="false" outlineLevel="0" collapsed="false">
      <c r="AE196" s="9" t="s">
        <v>311</v>
      </c>
    </row>
    <row r="197" customFormat="false" ht="12.75" hidden="false" customHeight="false" outlineLevel="0" collapsed="false">
      <c r="AE197" s="9" t="s">
        <v>312</v>
      </c>
    </row>
    <row r="198" customFormat="false" ht="12.75" hidden="false" customHeight="false" outlineLevel="0" collapsed="false">
      <c r="AE198" s="9" t="s">
        <v>313</v>
      </c>
    </row>
    <row r="199" customFormat="false" ht="12.75" hidden="false" customHeight="false" outlineLevel="0" collapsed="false">
      <c r="AE199" s="9" t="s">
        <v>314</v>
      </c>
    </row>
    <row r="200" customFormat="false" ht="12.75" hidden="false" customHeight="false" outlineLevel="0" collapsed="false">
      <c r="AE200" s="9" t="s">
        <v>315</v>
      </c>
    </row>
    <row r="201" customFormat="false" ht="12.75" hidden="false" customHeight="false" outlineLevel="0" collapsed="false">
      <c r="AE201" s="9" t="s">
        <v>316</v>
      </c>
    </row>
    <row r="202" customFormat="false" ht="12.75" hidden="false" customHeight="false" outlineLevel="0" collapsed="false">
      <c r="AE202" s="9" t="s">
        <v>317</v>
      </c>
    </row>
    <row r="203" customFormat="false" ht="12.75" hidden="false" customHeight="false" outlineLevel="0" collapsed="false">
      <c r="AE203" s="9" t="s">
        <v>318</v>
      </c>
    </row>
    <row r="204" customFormat="false" ht="12.75" hidden="false" customHeight="false" outlineLevel="0" collapsed="false">
      <c r="AE204" s="9" t="s">
        <v>319</v>
      </c>
    </row>
    <row r="205" customFormat="false" ht="12.75" hidden="false" customHeight="false" outlineLevel="0" collapsed="false">
      <c r="AE205" s="9" t="s">
        <v>320</v>
      </c>
    </row>
    <row r="206" customFormat="false" ht="12.75" hidden="false" customHeight="false" outlineLevel="0" collapsed="false">
      <c r="AE206" s="9" t="s">
        <v>321</v>
      </c>
    </row>
    <row r="207" customFormat="false" ht="12.75" hidden="false" customHeight="false" outlineLevel="0" collapsed="false">
      <c r="AE207" s="9" t="s">
        <v>322</v>
      </c>
    </row>
    <row r="208" customFormat="false" ht="12.75" hidden="false" customHeight="false" outlineLevel="0" collapsed="false">
      <c r="AE208" s="9" t="s">
        <v>323</v>
      </c>
    </row>
    <row r="209" customFormat="false" ht="12.75" hidden="false" customHeight="false" outlineLevel="0" collapsed="false">
      <c r="AE209" s="9" t="s">
        <v>324</v>
      </c>
    </row>
    <row r="210" customFormat="false" ht="12.75" hidden="false" customHeight="false" outlineLevel="0" collapsed="false">
      <c r="AE210" s="9" t="s">
        <v>325</v>
      </c>
    </row>
    <row r="211" customFormat="false" ht="12.75" hidden="false" customHeight="false" outlineLevel="0" collapsed="false">
      <c r="AE211" s="9" t="s">
        <v>326</v>
      </c>
    </row>
    <row r="212" customFormat="false" ht="12.75" hidden="false" customHeight="false" outlineLevel="0" collapsed="false">
      <c r="AE212" s="9" t="s">
        <v>327</v>
      </c>
    </row>
    <row r="213" customFormat="false" ht="12.75" hidden="false" customHeight="false" outlineLevel="0" collapsed="false">
      <c r="AE213" s="9" t="s">
        <v>328</v>
      </c>
    </row>
    <row r="214" customFormat="false" ht="12.75" hidden="false" customHeight="false" outlineLevel="0" collapsed="false">
      <c r="AE214" s="9" t="s">
        <v>329</v>
      </c>
    </row>
    <row r="215" customFormat="false" ht="12.75" hidden="false" customHeight="false" outlineLevel="0" collapsed="false">
      <c r="AE215" s="9" t="s">
        <v>23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Rose Cloete</dc:creator>
  <dc:description/>
  <dc:language>en-US</dc:language>
  <cp:lastModifiedBy>user</cp:lastModifiedBy>
  <dcterms:modified xsi:type="dcterms:W3CDTF">2017-10-30T08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