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NC06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7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64_BSAC_2017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367173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36717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-954071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-95407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-20252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44809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2783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-15906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0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270511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0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27051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-125939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2507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132739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-30542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-142957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-15906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12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Rose Cloete</dc:creator>
  <dc:description/>
  <dc:language>en-US</dc:language>
  <cp:lastModifiedBy>user</cp:lastModifiedBy>
  <dcterms:modified xsi:type="dcterms:W3CDTF">2017-07-27T14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