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1 Jul</t>
  </si>
  <si>
    <t xml:space="preserve">NC06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8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1688720</v>
      </c>
      <c r="G8" s="9" t="n">
        <v>629671</v>
      </c>
      <c r="H8" s="9" t="n">
        <v>1042488</v>
      </c>
      <c r="I8" s="9" t="n">
        <v>288288</v>
      </c>
      <c r="J8" s="9" t="n">
        <v>107756</v>
      </c>
      <c r="K8" s="9" t="n">
        <v>4826251</v>
      </c>
      <c r="L8" s="9" t="n">
        <v>0</v>
      </c>
      <c r="M8" s="9" t="n">
        <v>0</v>
      </c>
      <c r="N8" s="10" t="n">
        <f aca="false">SUM(F8:M8)</f>
        <v>8583174</v>
      </c>
      <c r="X8" s="1" t="n">
        <v>2004</v>
      </c>
      <c r="Y8" s="11" t="s">
        <v>24</v>
      </c>
      <c r="Z8" s="0" t="str">
        <f aca="false">CONCATENATE(C8,"_AC_",A8,"_",LEFT(B8,3))</f>
        <v>NC064_AC_2018_M01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228723</v>
      </c>
      <c r="G10" s="9" t="n">
        <v>249219</v>
      </c>
      <c r="H10" s="9" t="n">
        <v>213840</v>
      </c>
      <c r="I10" s="9" t="n">
        <v>201491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893273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243049</v>
      </c>
      <c r="G12" s="9" t="n">
        <v>243136</v>
      </c>
      <c r="H12" s="9" t="n">
        <v>241349</v>
      </c>
      <c r="I12" s="9" t="n">
        <v>234692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962226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134972</v>
      </c>
      <c r="G14" s="9" t="n">
        <v>91588</v>
      </c>
      <c r="H14" s="9" t="n">
        <v>87216</v>
      </c>
      <c r="I14" s="9" t="n">
        <v>28848</v>
      </c>
      <c r="J14" s="9" t="n">
        <v>254396</v>
      </c>
      <c r="K14" s="9" t="n">
        <v>8892</v>
      </c>
      <c r="L14" s="9" t="n">
        <v>338542</v>
      </c>
      <c r="M14" s="9" t="n">
        <v>0</v>
      </c>
      <c r="N14" s="10" t="n">
        <f aca="false">SUM(F14:M14)</f>
        <v>944454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52646</v>
      </c>
      <c r="G15" s="9" t="n">
        <v>53931</v>
      </c>
      <c r="H15" s="9" t="n">
        <v>52187</v>
      </c>
      <c r="I15" s="9" t="n">
        <v>68742</v>
      </c>
      <c r="J15" s="9" t="n">
        <v>32742</v>
      </c>
      <c r="K15" s="9" t="n">
        <v>6041738</v>
      </c>
      <c r="L15" s="9" t="n">
        <v>0</v>
      </c>
      <c r="M15" s="9" t="n">
        <v>0</v>
      </c>
      <c r="N15" s="10" t="n">
        <f aca="false">SUM(F15:M15)</f>
        <v>6301986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5857</v>
      </c>
      <c r="I16" s="9" t="n">
        <v>0</v>
      </c>
      <c r="J16" s="9" t="n">
        <v>0</v>
      </c>
      <c r="K16" s="9" t="n">
        <v>0</v>
      </c>
      <c r="L16" s="9" t="n">
        <v>-184946</v>
      </c>
      <c r="M16" s="9" t="n">
        <v>2240648</v>
      </c>
      <c r="N16" s="10" t="n">
        <f aca="false">SUM(F16:M16)</f>
        <v>2061559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2348110</v>
      </c>
      <c r="G17" s="10" t="n">
        <f aca="false">SUM(G8:G16)</f>
        <v>1267545</v>
      </c>
      <c r="H17" s="10" t="n">
        <f aca="false">SUM(H8:H16)</f>
        <v>1642937</v>
      </c>
      <c r="I17" s="10" t="n">
        <f aca="false">SUM(I8:I16)</f>
        <v>822061</v>
      </c>
      <c r="J17" s="10" t="n">
        <f aca="false">SUM(J8:J16)</f>
        <v>394894</v>
      </c>
      <c r="K17" s="10" t="n">
        <f aca="false">SUM(K8:K16)</f>
        <v>10876881</v>
      </c>
      <c r="L17" s="10" t="n">
        <f aca="false">SUM(L8:L16)</f>
        <v>153596</v>
      </c>
      <c r="M17" s="10" t="n">
        <f aca="false">SUM(M8:M16)</f>
        <v>2240648</v>
      </c>
      <c r="N17" s="10" t="n">
        <f aca="false">SUM(F17:M17)</f>
        <v>19746672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1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Rose Cloete</dc:creator>
  <dc:description/>
  <dc:language>en-US</dc:language>
  <cp:lastModifiedBy>user</cp:lastModifiedBy>
  <cp:lastPrinted>2018-01-22T13:25:06Z</cp:lastPrinted>
  <dcterms:modified xsi:type="dcterms:W3CDTF">2018-01-22T13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